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C$2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34:$Q$3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Приложение 1.1</t>
  </si>
  <si>
    <t xml:space="preserve"> </t>
  </si>
  <si>
    <t xml:space="preserve">СПЕЦИФИКАЦИЯ</t>
  </si>
  <si>
    <t xml:space="preserve">ЛОТ 7238</t>
  </si>
  <si>
    <t xml:space="preserve">Поставка оптических  муфт и комплектующих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 *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39252</t>
  </si>
  <si>
    <t xml:space="preserve">ГИЛЬЗА КДЗС, 40ММ</t>
  </si>
  <si>
    <t xml:space="preserve">Гильза термоусаживаемая КДЗС 40мм. Представляет собой полиолефиновую трубку, внутри которой находится металлический стержень и трубка из севилена. Предназначена для защиты места сварки двух волокон в оптических муфтах и кроссах. Гильзы термоусаживаемы, снначала усаживается внутренняя трубка (более легкоплавкая), затем внешняя, при усадке весь воздух выдавливается.</t>
  </si>
  <si>
    <t xml:space="preserve">шт</t>
  </si>
  <si>
    <t xml:space="preserve"> г. Уфа, ул. Каспийская, д.14;  Иксанова Ф.С. 89053527779;</t>
  </si>
  <si>
    <t xml:space="preserve">36340</t>
  </si>
  <si>
    <t xml:space="preserve">ГИЛЬЗА КДЗС (60 ММ)</t>
  </si>
  <si>
    <t xml:space="preserve">Гильза термоусаживаемая КДЗС 60мм. Представляет собой полиолефиновую трубку, внутри которой находится металлический стержень и трубка из севилена. Предназначена для защиты места сварки двух волокон в оптических муфтах и кроссах. Гильзы термоусаживаемы, снначала усаживается внутренняя трубка (более легкоплавкая), затем внешняя, при усадке весь воздух выдавливается.</t>
  </si>
  <si>
    <t xml:space="preserve">39180</t>
  </si>
  <si>
    <t xml:space="preserve">КОМПЛЕКТ №3 ДЛЯ ВВОДА ОК МТОК</t>
  </si>
  <si>
    <t xml:space="preserve">Для ОК без брони. Для подвесных самонесущих ОК с повивом из синтетических нитей. Для МТОК-Б1, В3, К6, ББ.                                                                                        Требования: Соответствие "Правилам применения муфт для монтажаа кабелей связи", утвержденным Приказом Мининформсвязи Российской Федерации от 10.04.2006 г. №40.</t>
  </si>
  <si>
    <t xml:space="preserve">39181</t>
  </si>
  <si>
    <t xml:space="preserve">КОМПЛЕКТ №4 ДЛЯ ВВОДА ОК МТОК</t>
  </si>
  <si>
    <t xml:space="preserve">Для ОК с броней из стальных проволок, гофрированной стальной ленты или стеклопрутков. Для МТОК-Б1, В2, В3, К6, М6, ББ.                                                       Требования: Соответствие "Правилам применения муфт для монтажа кабелей связи", утввержденным Приказом Мининформсвязи Российской Федерации от 10.04.2006 г. №40.</t>
  </si>
  <si>
    <t xml:space="preserve">39182</t>
  </si>
  <si>
    <t xml:space="preserve">КОМПЛЕКТ №6 ДЛЯ ВВОДА ОК МТОК</t>
  </si>
  <si>
    <t xml:space="preserve">Предназначен для ввода в овальный патрубок “транзитной” петли ОК без крепления силовых элементов или же для ввода двух отдельных ОК. Для МТОК-Б1, В3, Г3, К6, Л6, ББ.                        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39183</t>
  </si>
  <si>
    <t xml:space="preserve">КОМПЛЕКТ №7 ДЛЯ ВВОДА ОК МТОК</t>
  </si>
  <si>
    <t xml:space="preserve">Для ОК с броней из стальных проволок. Для МТОК-А1.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2006 г. №40.</t>
  </si>
  <si>
    <t xml:space="preserve">39184</t>
  </si>
  <si>
    <t xml:space="preserve">КОМПЛЕКТ №9 ДЛЯ ВВОДА ОК МТОК</t>
  </si>
  <si>
    <t xml:space="preserve">Для ввода   самонесущего оптического кабеля или транзитной петли ОК с броней. В комплекте №9 для ввода ОК имеются средства для фиксации проволоки брони. Включает в себя: 
ТУТ 70/26 – 1 шт.Наконечник из 2-х обрез. половин – 1 шт.Шкурка шлиф. – 1 шт.
Герметтик 2900R – 1 шт.VM скотч лента – 1 шт.Зажим разветвительный малый – 1 шт.Винт-саморез – 1 шт.Болты – 2 шт.Гайки – 2 шт.Планка – 1 шт.Скоба – 1 шт.Требования: Соответствие "Правилам применения муфт для монтажа кабелей связи", утвержденным Приказом Мининфомсвязи Российской Федерации от 10.04.2006 г. №40.</t>
  </si>
  <si>
    <t xml:space="preserve">18071</t>
  </si>
  <si>
    <t xml:space="preserve">КОМПЛЕКТ ДЛЯ РЕМОНТА МТОК</t>
  </si>
  <si>
    <t xml:space="preserve">Состав комплекта: ТУТ 180/60 (для герметизации кожуха с оголовником) – 1 шт; Шкурка шлифовальная – 1 шт; Пластмассовый хомут из двух половин – 1 шт; Маркеры для модулей – 1 лист; Гильза КДЗС – 10 шт; Стяжки нейлоновые – 8 шт; Силикагель – 1 упак.  Требова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</t>
  </si>
  <si>
    <t xml:space="preserve">38489</t>
  </si>
  <si>
    <t xml:space="preserve">КОМПЛЕКТ МАРКИРОВОЧНЫЙ ПЛАСТМАССОВЫЙ КМП</t>
  </si>
  <si>
    <t xml:space="preserve">Бирка полиэтиленовая 90x20x2 мм - 1 шт. Самоламинирующийся кабельный маркер DAT-40-292 - 1 шт. Стяжка пластмассовая длиной до 250 мм - 2 шт.</t>
  </si>
  <si>
    <t xml:space="preserve">упак</t>
  </si>
  <si>
    <t xml:space="preserve">  кол-во: 1; г. Уфа, ул. Каспийская, д.14; Мухаметшина З.Р. 89018173671</t>
  </si>
  <si>
    <t xml:space="preserve">39179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Требования: Соответствование "Правилам применения муфт для монтажа кабелей связи", утвержденным ППриказом Мининформсвязи Российской Федерации от 10.04.2006 г. №40.</t>
  </si>
  <si>
    <t xml:space="preserve">37383</t>
  </si>
  <si>
    <t xml:space="preserve">МУФТА ОПТИЧЕСКАЯ МТОК-Г3/216-1КТ3645-К</t>
  </si>
  <si>
    <t xml:space="preserve">Внутризоновая тупиковая муфта. Для монтажа городских и подвесных оптических кабелей как с бронёй из гофрированной стальной ленты, так и без брони. Способ герметизации кожуха с оголовником механический, с применением пластмассового хомута. Конструкция корппуса должна позволять крепить ЦСЭ и периферийные силовые элементы сращиваемых ОК Максимальное число соединяемых ОВ - 216. Максимальным число вводимых ОК - 7.                                                                                           Требова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38265</t>
  </si>
  <si>
    <t xml:space="preserve">МУФТА МТОК-Г3/Б-1КТ3645-К-8SC</t>
  </si>
  <si>
    <t xml:space="preserve">Муфта кластерная предназначена для оптических сетей доступа (FTTH) в малоэтажном секторе (сельская местность, коттеджные поселки и т.п.). Муфта используется для ответвления из распределительного кабеля волокон, обслуживающих группу абонентов (кластер). Длля удобства работы абонентских служб оператора муфта снабжена миникроссом емкостью до 8 адаптеров SC. Конструкция муфты предусматривает возможность установки пассивных устройств обработки оптического сигнала (PLC разветвителей).
Может устанавливаться в коодцах кабельной канализации, в технических этажах зданий, в наземных или подвесных шкафах, на опорах осветительной сети.</t>
  </si>
  <si>
    <t xml:space="preserve">  кол-во: 50; ; Иксанова Ф.С. 89053527779</t>
  </si>
  <si>
    <t xml:space="preserve">37714</t>
  </si>
  <si>
    <t xml:space="preserve">МУФТА ОПТИЧЕСКАЯ МТОК-Г3/Б-4КТ3645-К-8SC</t>
  </si>
  <si>
    <t xml:space="preserve">Муфта кластерная. Для оптических сетей доступа (FTTH) в малоэтажном секторе (сельская местность, коттеджные поселки и пр.). Для устанавки в колодцах кабельной канализации, в технических этажах зданий, в наземных или подвесных шкафах, непосредственно на оппорах осветительной сети. Для ответвления из магистрального кабеля волокон, обслуживающих группы абонентов (кластеры). Должна быть снабжена миникроссом ёмкостью до 8 адаптеров SC. Конструкцией муфты должна быть предусмотрена возможность установки пассивны устройств обработки оптического сигнала (PLC и FBT разветвители, мультиплексоры WDM и OADM и пр.).                      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18072</t>
  </si>
  <si>
    <t xml:space="preserve">САЛФЕТКИ KIM-WIPES БЕЗВОРСОВ.</t>
  </si>
  <si>
    <t xml:space="preserve">Cалфетки безворсовые  Kimwipes  используются для очистки оптического волокна от остатков эпоксилокрилового покрытия после его удаления c помощью стриппера, а также используются для протирки оптических коннекторов. Количество салфеток в упаковке - 280 шт.</t>
  </si>
  <si>
    <t xml:space="preserve">33965</t>
  </si>
  <si>
    <t xml:space="preserve">СОЕДИНИТЕЛЬ СКОТЧЛОК UY-2</t>
  </si>
  <si>
    <t xml:space="preserve">кабельный соединитель однопарный с гел. наполн.</t>
  </si>
  <si>
    <t xml:space="preserve">40344</t>
  </si>
  <si>
    <t xml:space="preserve">МУФТА ОПТИЧЕСКАЯ МТОК-А1/216-1КТ3645-К-77</t>
  </si>
  <si>
    <t xml:space="preserve">Проволочная броня, транзит.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"горячим" способом, с примменением термоусаживаемой трубки. Для использования в котлованах, колодцах, помещениях ввода кабелей, на дне неглубоких (до 10 м) водоемов, в котлованах на берегах водоемов.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40349</t>
  </si>
  <si>
    <t xml:space="preserve">МУФТА ОПТИЧЕСКАЯ МТОК-Б1/216-1КТ3645-К-44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ым число вводимых ОК - 8. Герметизация кожуха с оголовником "горячим" способом, с применением термоусаживаемой тррубки. Для использования в грунте, колодцах, помещениях ввода кабелей, в котлованах на берегах водоемов.                                                                           Требования: Соответствование "Правилам применения муфт для монтажа кабелей сязи", утвержденным Приказом Мининформсвязи Российской Федерации от 10.04.2006 г. №40. Декларация о соответствии.</t>
  </si>
  <si>
    <t xml:space="preserve">40357</t>
  </si>
  <si>
    <t xml:space="preserve">МУФТА ОПТИЧЕСКАЯ МТОК-Б2/216-1КТ3645-К-44</t>
  </si>
  <si>
    <t xml:space="preserve">Муфта тупиковая оптического кабеля МТОК типоразмера В2/216 (далее муфта) предназначена для использования в качестве соединительной, разветвительной муфты для монтажа оптических кабелей связи , прокладываемых, подвешиваемых на открытом воздухе, в кабельнойй канализации, в коллекторах и тоннелях, внутри помещений, в грунтах всех категорий ,кроме подверженных мерзлотным воздействиям. Способ герметизации кожуха  с оголовником осуществляется с помощью  хомута из нержавеющей стали. Муфта комплектуется одной сплйс - кассетой, гильзами КДЗС и двумя комплектами ввода №4.</t>
  </si>
  <si>
    <t xml:space="preserve">40361</t>
  </si>
  <si>
    <t xml:space="preserve">МУФТА ОПТИЧЕСКАЯ МТОК-Л6/108-1КТ3645-К</t>
  </si>
  <si>
    <t xml:space="preserve">Внутризоновая тупиковая муфта для монтажа ОК в городской канализации, подвалах, чердаках, опорах, а также в ЗПТ. Максимальное число соединяемых ОВ - 108. Максимальным число вводимых ОК - 5. Способ герметизации кожуха с оголовником механический, с примененнием пластмассового хомута.                                         Требования: Соответство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40365</t>
  </si>
  <si>
    <t xml:space="preserve">МУФТА ОПТИЧЕСКАЯ МТОК-Л6/В-8SC</t>
  </si>
  <si>
    <t xml:space="preserve">Малогабаритная муфта МТОК-Л6 предназначена для монтажа городских и подвесных оптических кабелей как с броней из гофрированной стальной ленты, так и без брони. Способ герметизации кожуха с оголовником механический, с применением пластмассового хомута. Муфтта оснащена ступенчатыми патрубками, узкие участки которых предназначены специально для ввода тонких кабелей. Конструкция МТОК-Л6 позволяет крепить ЦСЭ и периферийные силовые элементы сращиваемых ОК. Муфта имеет: 2 круглых патрубка с внутренним диаметром0 мм, 2 круглых патрубка 16 мм и один овальный патрубок. Муфта оснащается пластмассовым универсальным кронштейном, на котором можно установить до 3-х кассет типа КТ, две сверху и одну снизу кронштейна. В случае, если с нижней стороны к кронштейну прикрепляется бухта запаса модулей или транзитная петля, количество кассет на кронштейне может быть не более двух. В комплект муфты МТОК-Л6 входит металлический кронштейн для установки муфты на вертикальные поверхности или опоры с помощью монтажной ленты.</t>
  </si>
  <si>
    <t xml:space="preserve">43159</t>
  </si>
  <si>
    <t xml:space="preserve">ОЧИСТИТЕЛЬ ОПТИЧЕСКИХ КОННЕКТОРОВ IBC FC 2,5 "BRAND CLEANER"</t>
  </si>
  <si>
    <t xml:space="preserve">BC FC 2,5 – это устройство для очистки оптических коннекторов FC, SC, ST и E2000 с типами полировок PC и APC , а именно торцевых поверхностей ферул оптических разъемов коммутационных кабелей внутри адаптеров и коммутационных панелей. Очистители IBC FC 2,5 изготовлены из антистатического материала, в них используется оригинальная сухая чистящая нить, которая бережно удаляет вредные загрязнения из разъема, не повреждая торцевую поверхность разъема. Чистящей нити хватает более чем на 525 чисток (нажатий).</t>
  </si>
  <si>
    <t xml:space="preserve">В т.ч. НДС</t>
  </si>
  <si>
    <t xml:space="preserve">Предельная сумма лота составляет:    13740173,64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-до10.02.2015 г., 2 кв.-до 30.03.2015 г., 3,4 кв.-до 10.07. 2015 г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техническое описание поставляемого товара, инструкция на русском языке, 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Силов К.В. тел.8 (347) 221-54-09; 8-901-817-36-94, эл.почта: k.silov@bashtel.ru
</t>
  </si>
  <si>
    <t xml:space="preserve">1* - 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эл.почта</t>
  </si>
  <si>
    <t xml:space="preserve">эл.почта: r.aminov@bashtel.ru</t>
  </si>
  <si>
    <t xml:space="preserve">4.2, Developer  (build 122-D7)</t>
  </si>
  <si>
    <t xml:space="preserve">Query2</t>
  </si>
  <si>
    <t xml:space="preserve">г.Уфа</t>
  </si>
  <si>
    <t xml:space="preserve">Исмагилов Р.А., тел. (347)221-56-53, эл.почта:</t>
  </si>
  <si>
    <t xml:space="preserve">(347)221-56-53</t>
  </si>
  <si>
    <t xml:space="preserve">Силов К.В.</t>
  </si>
  <si>
    <t xml:space="preserve">30.12.2015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28"/>
    <col collapsed="false" customWidth="true" hidden="false" outlineLevel="0" max="3" min="3" style="0" width="8.41"/>
    <col collapsed="false" customWidth="true" hidden="false" outlineLevel="0" max="4" min="4" style="0" width="26.13"/>
    <col collapsed="false" customWidth="true" hidden="false" outlineLevel="0" max="5" min="5" style="0" width="24.41"/>
    <col collapsed="false" customWidth="true" hidden="false" outlineLevel="0" max="6" min="6" style="0" width="57.56"/>
    <col collapsed="false" customWidth="true" hidden="false" outlineLevel="0" max="11" min="11" style="0" width="9.14"/>
    <col collapsed="false" customWidth="true" hidden="false" outlineLevel="0" max="13" min="13" style="0" width="13.28"/>
    <col collapsed="false" customWidth="true" hidden="false" outlineLevel="0" max="14" min="14" style="0" width="16.42"/>
    <col collapsed="false" customWidth="true" hidden="false" outlineLevel="0" max="15" min="15" style="0" width="18.28"/>
    <col collapsed="false" customWidth="true" hidden="false" outlineLevel="0" max="16" min="16" style="0" width="21.13"/>
    <col collapsed="false" customWidth="true" hidden="false" outlineLevel="0" max="17" min="17" style="0" width="3.28"/>
    <col collapsed="false" customWidth="true" hidden="false" outlineLevel="0" max="28" min="25" style="0" width="9.14"/>
  </cols>
  <sheetData>
    <row r="1" customFormat="false" ht="15" hidden="false" customHeight="false" outlineLevel="0" collapsed="false">
      <c r="N1" s="0" t="s">
        <v>0</v>
      </c>
      <c r="P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3</v>
      </c>
      <c r="C3" s="0" t="s">
        <v>4</v>
      </c>
      <c r="D3" s="3"/>
      <c r="E3" s="3"/>
      <c r="F3" s="4"/>
      <c r="H3" s="4"/>
      <c r="P3" s="1"/>
      <c r="Q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/>
      <c r="J4" s="8"/>
      <c r="K4" s="8"/>
      <c r="L4" s="8"/>
      <c r="M4" s="9" t="s">
        <v>12</v>
      </c>
      <c r="N4" s="10" t="s">
        <v>13</v>
      </c>
      <c r="O4" s="11" t="s">
        <v>14</v>
      </c>
      <c r="P4" s="7" t="s">
        <v>15</v>
      </c>
      <c r="Q4" s="12"/>
    </row>
    <row r="5" s="13" customFormat="true" ht="15" hidden="false" customHeight="false" outlineLevel="0" collapsed="false">
      <c r="B5" s="7"/>
      <c r="C5" s="7"/>
      <c r="D5" s="7"/>
      <c r="E5" s="7"/>
      <c r="F5" s="7"/>
      <c r="G5" s="7"/>
      <c r="H5" s="14" t="s">
        <v>16</v>
      </c>
      <c r="I5" s="14" t="s">
        <v>17</v>
      </c>
      <c r="J5" s="14" t="s">
        <v>18</v>
      </c>
      <c r="K5" s="14" t="s">
        <v>19</v>
      </c>
      <c r="L5" s="14" t="s">
        <v>20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120" hidden="false" customHeight="false" outlineLevel="0" collapsed="false">
      <c r="B7" s="15" t="n">
        <f aca="false">ROW()-6</f>
        <v>1</v>
      </c>
      <c r="C7" s="15" t="s">
        <v>21</v>
      </c>
      <c r="D7" s="16" t="s">
        <v>22</v>
      </c>
      <c r="E7" s="16"/>
      <c r="F7" s="16" t="s">
        <v>23</v>
      </c>
      <c r="G7" s="17" t="s">
        <v>24</v>
      </c>
      <c r="H7" s="18" t="n">
        <v>6300</v>
      </c>
      <c r="I7" s="18" t="n">
        <v>5000</v>
      </c>
      <c r="J7" s="18" t="n">
        <v>5400</v>
      </c>
      <c r="K7" s="18" t="n">
        <v>5000</v>
      </c>
      <c r="L7" s="18" t="n">
        <v>21700</v>
      </c>
      <c r="M7" s="19" t="n">
        <v>1.07</v>
      </c>
      <c r="N7" s="19" t="n">
        <v>23219</v>
      </c>
      <c r="O7" s="19" t="n">
        <f aca="false">N7*1.18</f>
        <v>27398.42</v>
      </c>
      <c r="P7" s="16" t="s">
        <v>25</v>
      </c>
    </row>
    <row r="8" customFormat="false" ht="120" hidden="false" customHeight="false" outlineLevel="0" collapsed="false">
      <c r="B8" s="15" t="n">
        <f aca="false">ROW()-6</f>
        <v>2</v>
      </c>
      <c r="C8" s="15" t="s">
        <v>26</v>
      </c>
      <c r="D8" s="16" t="s">
        <v>27</v>
      </c>
      <c r="E8" s="16"/>
      <c r="F8" s="16" t="s">
        <v>28</v>
      </c>
      <c r="G8" s="17" t="s">
        <v>24</v>
      </c>
      <c r="H8" s="18" t="n">
        <v>5870</v>
      </c>
      <c r="I8" s="18" t="n">
        <v>9610</v>
      </c>
      <c r="J8" s="18" t="n">
        <v>1200</v>
      </c>
      <c r="K8" s="18" t="n">
        <v>0</v>
      </c>
      <c r="L8" s="18" t="n">
        <v>16680</v>
      </c>
      <c r="M8" s="19" t="n">
        <v>1.07</v>
      </c>
      <c r="N8" s="19" t="n">
        <v>17847.6</v>
      </c>
      <c r="O8" s="19" t="n">
        <f aca="false">N8*1.18</f>
        <v>21060.168</v>
      </c>
      <c r="P8" s="16" t="s">
        <v>25</v>
      </c>
    </row>
    <row r="9" customFormat="false" ht="90" hidden="false" customHeight="false" outlineLevel="0" collapsed="false">
      <c r="B9" s="15" t="n">
        <f aca="false">ROW()-6</f>
        <v>3</v>
      </c>
      <c r="C9" s="15" t="s">
        <v>29</v>
      </c>
      <c r="D9" s="16" t="s">
        <v>30</v>
      </c>
      <c r="E9" s="16"/>
      <c r="F9" s="16" t="s">
        <v>31</v>
      </c>
      <c r="G9" s="17" t="s">
        <v>24</v>
      </c>
      <c r="H9" s="18" t="n">
        <v>80</v>
      </c>
      <c r="I9" s="18" t="n">
        <v>68</v>
      </c>
      <c r="J9" s="18" t="n">
        <v>0</v>
      </c>
      <c r="K9" s="18" t="n">
        <v>0</v>
      </c>
      <c r="L9" s="18" t="n">
        <v>148</v>
      </c>
      <c r="M9" s="19" t="n">
        <v>277.18</v>
      </c>
      <c r="N9" s="19" t="n">
        <v>41022.64</v>
      </c>
      <c r="O9" s="19" t="n">
        <f aca="false">N9*1.18</f>
        <v>48406.7152</v>
      </c>
      <c r="P9" s="16" t="s">
        <v>25</v>
      </c>
    </row>
    <row r="10" customFormat="false" ht="105" hidden="false" customHeight="false" outlineLevel="0" collapsed="false">
      <c r="B10" s="15" t="n">
        <f aca="false">ROW()-6</f>
        <v>4</v>
      </c>
      <c r="C10" s="15" t="s">
        <v>32</v>
      </c>
      <c r="D10" s="16" t="s">
        <v>33</v>
      </c>
      <c r="E10" s="16"/>
      <c r="F10" s="16" t="s">
        <v>34</v>
      </c>
      <c r="G10" s="17" t="s">
        <v>24</v>
      </c>
      <c r="H10" s="18" t="n">
        <v>0</v>
      </c>
      <c r="I10" s="18" t="n">
        <v>15</v>
      </c>
      <c r="J10" s="18" t="n">
        <v>0</v>
      </c>
      <c r="K10" s="18" t="n">
        <v>0</v>
      </c>
      <c r="L10" s="18" t="n">
        <v>15</v>
      </c>
      <c r="M10" s="19" t="n">
        <v>636.47</v>
      </c>
      <c r="N10" s="19" t="n">
        <v>9547.05</v>
      </c>
      <c r="O10" s="19" t="n">
        <f aca="false">N10*1.18</f>
        <v>11265.519</v>
      </c>
      <c r="P10" s="16" t="s">
        <v>25</v>
      </c>
    </row>
    <row r="11" customFormat="false" ht="105" hidden="false" customHeight="false" outlineLevel="0" collapsed="false">
      <c r="B11" s="15" t="n">
        <f aca="false">ROW()-6</f>
        <v>5</v>
      </c>
      <c r="C11" s="15" t="s">
        <v>35</v>
      </c>
      <c r="D11" s="16" t="s">
        <v>36</v>
      </c>
      <c r="E11" s="16"/>
      <c r="F11" s="16" t="s">
        <v>37</v>
      </c>
      <c r="G11" s="17" t="s">
        <v>24</v>
      </c>
      <c r="H11" s="18" t="n">
        <v>272</v>
      </c>
      <c r="I11" s="18" t="n">
        <v>1033</v>
      </c>
      <c r="J11" s="18" t="n">
        <v>5</v>
      </c>
      <c r="K11" s="18" t="n">
        <v>0</v>
      </c>
      <c r="L11" s="18" t="n">
        <v>1310</v>
      </c>
      <c r="M11" s="19" t="n">
        <v>419.62</v>
      </c>
      <c r="N11" s="19" t="n">
        <v>549702.2</v>
      </c>
      <c r="O11" s="19" t="n">
        <f aca="false">N11*1.18</f>
        <v>648648.596</v>
      </c>
      <c r="P11" s="16" t="s">
        <v>25</v>
      </c>
    </row>
    <row r="12" customFormat="false" ht="75" hidden="false" customHeight="false" outlineLevel="0" collapsed="false">
      <c r="B12" s="15" t="n">
        <f aca="false">ROW()-6</f>
        <v>6</v>
      </c>
      <c r="C12" s="15" t="s">
        <v>38</v>
      </c>
      <c r="D12" s="16" t="s">
        <v>39</v>
      </c>
      <c r="E12" s="16"/>
      <c r="F12" s="16" t="s">
        <v>40</v>
      </c>
      <c r="G12" s="17" t="s">
        <v>24</v>
      </c>
      <c r="H12" s="18" t="n">
        <v>225</v>
      </c>
      <c r="I12" s="18" t="n">
        <v>183</v>
      </c>
      <c r="J12" s="18" t="n">
        <v>691</v>
      </c>
      <c r="K12" s="18" t="n">
        <v>0</v>
      </c>
      <c r="L12" s="18" t="n">
        <v>1099</v>
      </c>
      <c r="M12" s="19" t="n">
        <v>807.12</v>
      </c>
      <c r="N12" s="19" t="n">
        <v>887024.88</v>
      </c>
      <c r="O12" s="19" t="n">
        <f aca="false">N12*1.18</f>
        <v>1046689.3584</v>
      </c>
      <c r="P12" s="16" t="s">
        <v>25</v>
      </c>
    </row>
    <row r="13" customFormat="false" ht="180" hidden="false" customHeight="false" outlineLevel="0" collapsed="false">
      <c r="B13" s="15" t="n">
        <f aca="false">ROW()-6</f>
        <v>7</v>
      </c>
      <c r="C13" s="15" t="s">
        <v>41</v>
      </c>
      <c r="D13" s="16" t="s">
        <v>42</v>
      </c>
      <c r="E13" s="16"/>
      <c r="F13" s="16" t="s">
        <v>43</v>
      </c>
      <c r="G13" s="17" t="s">
        <v>24</v>
      </c>
      <c r="H13" s="18" t="n">
        <v>0</v>
      </c>
      <c r="I13" s="18" t="n">
        <v>3</v>
      </c>
      <c r="J13" s="18" t="n">
        <v>0</v>
      </c>
      <c r="K13" s="18" t="n">
        <v>0</v>
      </c>
      <c r="L13" s="18" t="n">
        <v>3</v>
      </c>
      <c r="M13" s="19" t="n">
        <v>458.15</v>
      </c>
      <c r="N13" s="19" t="n">
        <v>1374.45</v>
      </c>
      <c r="O13" s="19" t="n">
        <f aca="false">N13*1.18</f>
        <v>1621.851</v>
      </c>
      <c r="P13" s="16" t="s">
        <v>25</v>
      </c>
    </row>
    <row r="14" customFormat="false" ht="120" hidden="false" customHeight="false" outlineLevel="0" collapsed="false">
      <c r="B14" s="15" t="n">
        <f aca="false">ROW()-6</f>
        <v>8</v>
      </c>
      <c r="C14" s="15" t="s">
        <v>44</v>
      </c>
      <c r="D14" s="16" t="s">
        <v>45</v>
      </c>
      <c r="E14" s="16"/>
      <c r="F14" s="16" t="s">
        <v>46</v>
      </c>
      <c r="G14" s="17" t="s">
        <v>47</v>
      </c>
      <c r="H14" s="18" t="n">
        <v>27</v>
      </c>
      <c r="I14" s="18" t="n">
        <v>292</v>
      </c>
      <c r="J14" s="18" t="n">
        <v>2</v>
      </c>
      <c r="K14" s="18" t="n">
        <v>0</v>
      </c>
      <c r="L14" s="18" t="n">
        <v>321</v>
      </c>
      <c r="M14" s="19" t="n">
        <v>474.92</v>
      </c>
      <c r="N14" s="19" t="n">
        <v>152449.32</v>
      </c>
      <c r="O14" s="19" t="n">
        <f aca="false">N14*1.18</f>
        <v>179890.1976</v>
      </c>
      <c r="P14" s="16" t="s">
        <v>25</v>
      </c>
    </row>
    <row r="15" customFormat="false" ht="60" hidden="false" customHeight="false" outlineLevel="0" collapsed="false">
      <c r="B15" s="15" t="n">
        <f aca="false">ROW()-6</f>
        <v>9</v>
      </c>
      <c r="C15" s="15" t="s">
        <v>48</v>
      </c>
      <c r="D15" s="16" t="s">
        <v>49</v>
      </c>
      <c r="E15" s="16"/>
      <c r="F15" s="16" t="s">
        <v>50</v>
      </c>
      <c r="G15" s="17" t="s">
        <v>51</v>
      </c>
      <c r="H15" s="18" t="n">
        <v>1</v>
      </c>
      <c r="I15" s="18" t="n">
        <v>0</v>
      </c>
      <c r="J15" s="18" t="n">
        <v>0</v>
      </c>
      <c r="K15" s="18" t="n">
        <v>0</v>
      </c>
      <c r="L15" s="18" t="n">
        <v>1</v>
      </c>
      <c r="M15" s="19" t="n">
        <v>1158.62</v>
      </c>
      <c r="N15" s="19" t="n">
        <v>1158.62</v>
      </c>
      <c r="O15" s="19" t="n">
        <f aca="false">N15*1.18</f>
        <v>1367.1716</v>
      </c>
      <c r="P15" s="16" t="s">
        <v>52</v>
      </c>
    </row>
    <row r="16" customFormat="false" ht="105" hidden="false" customHeight="false" outlineLevel="0" collapsed="false">
      <c r="B16" s="15" t="n">
        <f aca="false">ROW()-6</f>
        <v>10</v>
      </c>
      <c r="C16" s="15" t="s">
        <v>53</v>
      </c>
      <c r="D16" s="16" t="s">
        <v>54</v>
      </c>
      <c r="E16" s="16"/>
      <c r="F16" s="16" t="s">
        <v>55</v>
      </c>
      <c r="G16" s="17" t="s">
        <v>24</v>
      </c>
      <c r="H16" s="18" t="n">
        <v>29</v>
      </c>
      <c r="I16" s="18" t="n">
        <v>75</v>
      </c>
      <c r="J16" s="18" t="n">
        <v>13</v>
      </c>
      <c r="K16" s="18" t="n">
        <v>0</v>
      </c>
      <c r="L16" s="18" t="n">
        <v>117</v>
      </c>
      <c r="M16" s="19" t="n">
        <v>1216.43</v>
      </c>
      <c r="N16" s="19" t="n">
        <v>142322.31</v>
      </c>
      <c r="O16" s="19" t="n">
        <f aca="false">N16*1.18</f>
        <v>167940.3258</v>
      </c>
      <c r="P16" s="16" t="s">
        <v>25</v>
      </c>
    </row>
    <row r="17" customFormat="false" ht="195" hidden="false" customHeight="false" outlineLevel="0" collapsed="false">
      <c r="B17" s="15" t="n">
        <f aca="false">ROW()-6</f>
        <v>11</v>
      </c>
      <c r="C17" s="15" t="s">
        <v>56</v>
      </c>
      <c r="D17" s="16" t="s">
        <v>57</v>
      </c>
      <c r="E17" s="16"/>
      <c r="F17" s="16" t="s">
        <v>58</v>
      </c>
      <c r="G17" s="17" t="s">
        <v>24</v>
      </c>
      <c r="H17" s="18" t="n">
        <v>30</v>
      </c>
      <c r="I17" s="18" t="n">
        <v>38</v>
      </c>
      <c r="J17" s="18" t="n">
        <v>161</v>
      </c>
      <c r="K17" s="18" t="n">
        <v>0</v>
      </c>
      <c r="L17" s="18" t="n">
        <v>229</v>
      </c>
      <c r="M17" s="19" t="n">
        <v>2532.62</v>
      </c>
      <c r="N17" s="19" t="n">
        <v>579969.98</v>
      </c>
      <c r="O17" s="19" t="n">
        <f aca="false">N17*1.18</f>
        <v>684364.5764</v>
      </c>
      <c r="P17" s="16" t="s">
        <v>25</v>
      </c>
    </row>
    <row r="18" customFormat="false" ht="195" hidden="false" customHeight="false" outlineLevel="0" collapsed="false">
      <c r="B18" s="15" t="n">
        <f aca="false">ROW()-6</f>
        <v>12</v>
      </c>
      <c r="C18" s="15" t="s">
        <v>59</v>
      </c>
      <c r="D18" s="16" t="s">
        <v>60</v>
      </c>
      <c r="E18" s="16"/>
      <c r="F18" s="16" t="s">
        <v>61</v>
      </c>
      <c r="G18" s="17" t="s">
        <v>24</v>
      </c>
      <c r="H18" s="18" t="n">
        <v>25</v>
      </c>
      <c r="I18" s="18" t="n">
        <v>25</v>
      </c>
      <c r="J18" s="18" t="n">
        <v>0</v>
      </c>
      <c r="K18" s="18" t="n">
        <v>0</v>
      </c>
      <c r="L18" s="18" t="n">
        <v>50</v>
      </c>
      <c r="M18" s="19" t="n">
        <v>2727.7</v>
      </c>
      <c r="N18" s="19" t="n">
        <v>136385</v>
      </c>
      <c r="O18" s="19" t="n">
        <f aca="false">N18*1.18</f>
        <v>160934.3</v>
      </c>
      <c r="P18" s="16" t="s">
        <v>62</v>
      </c>
    </row>
    <row r="19" customFormat="false" ht="240" hidden="false" customHeight="false" outlineLevel="0" collapsed="false">
      <c r="B19" s="15" t="n">
        <f aca="false">ROW()-6</f>
        <v>13</v>
      </c>
      <c r="C19" s="15" t="s">
        <v>63</v>
      </c>
      <c r="D19" s="16" t="s">
        <v>64</v>
      </c>
      <c r="E19" s="16"/>
      <c r="F19" s="16" t="s">
        <v>65</v>
      </c>
      <c r="G19" s="17" t="s">
        <v>24</v>
      </c>
      <c r="H19" s="18" t="n">
        <v>66</v>
      </c>
      <c r="I19" s="20" t="n">
        <v>718</v>
      </c>
      <c r="J19" s="18" t="n">
        <v>75</v>
      </c>
      <c r="K19" s="18" t="n">
        <v>0</v>
      </c>
      <c r="L19" s="20" t="n">
        <v>859</v>
      </c>
      <c r="M19" s="19" t="n">
        <v>2727.7</v>
      </c>
      <c r="N19" s="19" t="n">
        <v>2343094.3</v>
      </c>
      <c r="O19" s="19" t="n">
        <f aca="false">N19*1.18</f>
        <v>2764851.274</v>
      </c>
      <c r="P19" s="16" t="s">
        <v>25</v>
      </c>
    </row>
    <row r="20" customFormat="false" ht="90" hidden="false" customHeight="false" outlineLevel="0" collapsed="false">
      <c r="B20" s="15" t="n">
        <f aca="false">ROW()-6</f>
        <v>14</v>
      </c>
      <c r="C20" s="15" t="s">
        <v>66</v>
      </c>
      <c r="D20" s="16" t="s">
        <v>67</v>
      </c>
      <c r="E20" s="16"/>
      <c r="F20" s="16" t="s">
        <v>68</v>
      </c>
      <c r="G20" s="17" t="s">
        <v>51</v>
      </c>
      <c r="H20" s="18" t="n">
        <v>34</v>
      </c>
      <c r="I20" s="18" t="n">
        <v>25</v>
      </c>
      <c r="J20" s="18" t="n">
        <v>25</v>
      </c>
      <c r="K20" s="18" t="n">
        <v>32</v>
      </c>
      <c r="L20" s="18" t="n">
        <v>116</v>
      </c>
      <c r="M20" s="19" t="n">
        <v>147.35</v>
      </c>
      <c r="N20" s="19" t="n">
        <v>17092.6</v>
      </c>
      <c r="O20" s="19" t="n">
        <f aca="false">N20*1.18</f>
        <v>20169.268</v>
      </c>
      <c r="P20" s="16" t="s">
        <v>25</v>
      </c>
    </row>
    <row r="21" customFormat="false" ht="60" hidden="false" customHeight="false" outlineLevel="0" collapsed="false">
      <c r="B21" s="15" t="n">
        <f aca="false">ROW()-6</f>
        <v>15</v>
      </c>
      <c r="C21" s="15" t="s">
        <v>69</v>
      </c>
      <c r="D21" s="16" t="s">
        <v>70</v>
      </c>
      <c r="E21" s="16"/>
      <c r="F21" s="16" t="s">
        <v>71</v>
      </c>
      <c r="G21" s="17" t="s">
        <v>24</v>
      </c>
      <c r="H21" s="18" t="n">
        <v>13100</v>
      </c>
      <c r="I21" s="18" t="n">
        <v>13100</v>
      </c>
      <c r="J21" s="18" t="n">
        <v>2630</v>
      </c>
      <c r="K21" s="18" t="n">
        <v>2600</v>
      </c>
      <c r="L21" s="18" t="n">
        <v>31430</v>
      </c>
      <c r="M21" s="19" t="n">
        <v>2</v>
      </c>
      <c r="N21" s="19" t="n">
        <v>62860</v>
      </c>
      <c r="O21" s="19" t="n">
        <f aca="false">N21*1.18</f>
        <v>74174.8</v>
      </c>
      <c r="P21" s="16" t="s">
        <v>25</v>
      </c>
    </row>
    <row r="22" customFormat="false" ht="195" hidden="false" customHeight="false" outlineLevel="0" collapsed="false">
      <c r="B22" s="15" t="n">
        <f aca="false">ROW()-6</f>
        <v>16</v>
      </c>
      <c r="C22" s="15" t="s">
        <v>72</v>
      </c>
      <c r="D22" s="16" t="s">
        <v>73</v>
      </c>
      <c r="E22" s="16"/>
      <c r="F22" s="16" t="s">
        <v>74</v>
      </c>
      <c r="G22" s="17" t="s">
        <v>24</v>
      </c>
      <c r="H22" s="18" t="n">
        <v>85</v>
      </c>
      <c r="I22" s="18" t="n">
        <v>130</v>
      </c>
      <c r="J22" s="18" t="n">
        <v>32</v>
      </c>
      <c r="K22" s="18" t="n">
        <v>0</v>
      </c>
      <c r="L22" s="18" t="n">
        <v>247</v>
      </c>
      <c r="M22" s="19" t="n">
        <v>3562.62</v>
      </c>
      <c r="N22" s="19" t="n">
        <v>879967.14</v>
      </c>
      <c r="O22" s="19" t="n">
        <f aca="false">N22*1.18</f>
        <v>1038361.2252</v>
      </c>
      <c r="P22" s="16" t="s">
        <v>25</v>
      </c>
    </row>
    <row r="23" customFormat="false" ht="180" hidden="false" customHeight="false" outlineLevel="0" collapsed="false">
      <c r="B23" s="15" t="n">
        <f aca="false">ROW()-6</f>
        <v>17</v>
      </c>
      <c r="C23" s="15" t="s">
        <v>75</v>
      </c>
      <c r="D23" s="16" t="s">
        <v>76</v>
      </c>
      <c r="E23" s="16"/>
      <c r="F23" s="16" t="s">
        <v>77</v>
      </c>
      <c r="G23" s="17" t="s">
        <v>24</v>
      </c>
      <c r="H23" s="18" t="n">
        <v>0</v>
      </c>
      <c r="I23" s="18" t="n">
        <v>2</v>
      </c>
      <c r="J23" s="18" t="n">
        <v>0</v>
      </c>
      <c r="K23" s="18" t="n">
        <v>0</v>
      </c>
      <c r="L23" s="18" t="n">
        <v>2</v>
      </c>
      <c r="M23" s="19" t="n">
        <v>3211.24</v>
      </c>
      <c r="N23" s="19" t="n">
        <v>6422.48</v>
      </c>
      <c r="O23" s="19" t="n">
        <f aca="false">N23*1.18</f>
        <v>7578.5264</v>
      </c>
      <c r="P23" s="16" t="s">
        <v>25</v>
      </c>
    </row>
    <row r="24" customFormat="false" ht="180" hidden="false" customHeight="false" outlineLevel="0" collapsed="false">
      <c r="B24" s="15" t="n">
        <f aca="false">ROW()-6</f>
        <v>18</v>
      </c>
      <c r="C24" s="15" t="s">
        <v>78</v>
      </c>
      <c r="D24" s="16" t="s">
        <v>79</v>
      </c>
      <c r="E24" s="16"/>
      <c r="F24" s="16" t="s">
        <v>80</v>
      </c>
      <c r="G24" s="17" t="s">
        <v>24</v>
      </c>
      <c r="H24" s="18" t="n">
        <v>0</v>
      </c>
      <c r="I24" s="18" t="n">
        <v>12</v>
      </c>
      <c r="J24" s="18" t="n">
        <v>0</v>
      </c>
      <c r="K24" s="18" t="n">
        <v>0</v>
      </c>
      <c r="L24" s="18" t="n">
        <v>12</v>
      </c>
      <c r="M24" s="19" t="n">
        <v>3501.46</v>
      </c>
      <c r="N24" s="19" t="n">
        <v>42017.52</v>
      </c>
      <c r="O24" s="19" t="n">
        <f aca="false">N24*1.18</f>
        <v>49580.6736</v>
      </c>
      <c r="P24" s="16" t="s">
        <v>25</v>
      </c>
    </row>
    <row r="25" customFormat="false" ht="150" hidden="false" customHeight="false" outlineLevel="0" collapsed="false">
      <c r="B25" s="15" t="n">
        <f aca="false">ROW()-6</f>
        <v>19</v>
      </c>
      <c r="C25" s="15" t="s">
        <v>81</v>
      </c>
      <c r="D25" s="16" t="s">
        <v>82</v>
      </c>
      <c r="E25" s="16"/>
      <c r="F25" s="16" t="s">
        <v>83</v>
      </c>
      <c r="G25" s="17" t="s">
        <v>24</v>
      </c>
      <c r="H25" s="18" t="n">
        <v>146</v>
      </c>
      <c r="I25" s="18" t="n">
        <v>58</v>
      </c>
      <c r="J25" s="18" t="n">
        <v>0</v>
      </c>
      <c r="K25" s="18" t="n">
        <v>0</v>
      </c>
      <c r="L25" s="18" t="n">
        <v>204</v>
      </c>
      <c r="M25" s="19" t="n">
        <v>1596.77</v>
      </c>
      <c r="N25" s="19" t="n">
        <v>325741.08</v>
      </c>
      <c r="O25" s="19" t="n">
        <f aca="false">N25*1.18</f>
        <v>384374.4744</v>
      </c>
      <c r="P25" s="16" t="s">
        <v>25</v>
      </c>
    </row>
    <row r="26" customFormat="false" ht="315" hidden="false" customHeight="false" outlineLevel="0" collapsed="false">
      <c r="B26" s="15" t="n">
        <f aca="false">ROW()-6</f>
        <v>20</v>
      </c>
      <c r="C26" s="15" t="s">
        <v>84</v>
      </c>
      <c r="D26" s="16" t="s">
        <v>85</v>
      </c>
      <c r="E26" s="16"/>
      <c r="F26" s="16" t="s">
        <v>86</v>
      </c>
      <c r="G26" s="17" t="s">
        <v>24</v>
      </c>
      <c r="H26" s="18" t="n">
        <v>368</v>
      </c>
      <c r="I26" s="18" t="n">
        <v>1545</v>
      </c>
      <c r="J26" s="18" t="n">
        <v>461</v>
      </c>
      <c r="K26" s="18" t="n">
        <v>0</v>
      </c>
      <c r="L26" s="18" t="n">
        <v>2374</v>
      </c>
      <c r="M26" s="19" t="n">
        <v>1931.17</v>
      </c>
      <c r="N26" s="19" t="n">
        <v>4584597.58</v>
      </c>
      <c r="O26" s="19" t="n">
        <f aca="false">N26*1.18</f>
        <v>5409825.1444</v>
      </c>
      <c r="P26" s="16" t="s">
        <v>25</v>
      </c>
    </row>
    <row r="27" customFormat="false" ht="150" hidden="false" customHeight="false" outlineLevel="0" collapsed="false">
      <c r="B27" s="15" t="n">
        <f aca="false">ROW()-6</f>
        <v>21</v>
      </c>
      <c r="C27" s="15" t="s">
        <v>87</v>
      </c>
      <c r="D27" s="16" t="s">
        <v>88</v>
      </c>
      <c r="E27" s="16"/>
      <c r="F27" s="16" t="s">
        <v>89</v>
      </c>
      <c r="G27" s="17" t="s">
        <v>24</v>
      </c>
      <c r="H27" s="18" t="n">
        <v>3</v>
      </c>
      <c r="I27" s="18" t="n">
        <v>3</v>
      </c>
      <c r="J27" s="18" t="n">
        <v>2</v>
      </c>
      <c r="K27" s="18" t="n">
        <v>3</v>
      </c>
      <c r="L27" s="18" t="n">
        <v>11</v>
      </c>
      <c r="M27" s="19" t="n">
        <v>3000</v>
      </c>
      <c r="N27" s="19" t="n">
        <v>33000</v>
      </c>
      <c r="O27" s="19" t="n">
        <f aca="false">N27*1.18</f>
        <v>38940</v>
      </c>
      <c r="P27" s="16" t="s">
        <v>25</v>
      </c>
    </row>
    <row r="28" customFormat="false" ht="15" hidden="false" customHeight="false" outlineLevel="0" collapsed="false">
      <c r="B28" s="21"/>
      <c r="C28" s="22"/>
      <c r="D28" s="23"/>
      <c r="E28" s="23"/>
      <c r="F28" s="23"/>
      <c r="G28" s="22"/>
      <c r="H28" s="22"/>
      <c r="I28" s="22"/>
      <c r="J28" s="22"/>
      <c r="K28" s="22"/>
      <c r="L28" s="22"/>
      <c r="M28" s="24"/>
      <c r="N28" s="25" t="n">
        <f aca="false">SUM($N$7:$N$27)</f>
        <v>10836815.75</v>
      </c>
      <c r="O28" s="25" t="n">
        <f aca="false">N28*1.18</f>
        <v>12787442.585</v>
      </c>
      <c r="P28" s="26"/>
    </row>
    <row r="29" customFormat="false" ht="15" hidden="false" customHeight="false" outlineLevel="0" collapsed="false">
      <c r="B29" s="27"/>
      <c r="C29" s="27"/>
      <c r="D29" s="26"/>
      <c r="E29" s="26"/>
      <c r="F29" s="26"/>
      <c r="G29" s="27"/>
      <c r="H29" s="27"/>
      <c r="I29" s="27"/>
      <c r="J29" s="27"/>
      <c r="K29" s="27"/>
      <c r="L29" s="27"/>
      <c r="M29" s="27"/>
      <c r="N29" s="27" t="s">
        <v>90</v>
      </c>
      <c r="O29" s="28" t="n">
        <v>2095958.69</v>
      </c>
      <c r="P29" s="26"/>
    </row>
    <row r="30" customFormat="false" ht="15" hidden="false" customHeight="false" outlineLevel="0" collapsed="false">
      <c r="B30" s="29" t="s">
        <v>9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1" customFormat="false" ht="15" hidden="false" customHeight="false" outlineLevel="0" collapsed="false">
      <c r="B31" s="29" t="s">
        <v>9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customFormat="false" ht="15" hidden="false" customHeight="false" outlineLevel="0" collapsed="false">
      <c r="B32" s="8" t="s">
        <v>93</v>
      </c>
      <c r="C32" s="8"/>
      <c r="D32" s="8"/>
      <c r="E32" s="29" t="s">
        <v>94</v>
      </c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customFormat="false" ht="30" hidden="false" customHeight="true" outlineLevel="0" collapsed="false">
      <c r="B33" s="8" t="s">
        <v>95</v>
      </c>
      <c r="C33" s="8"/>
      <c r="D33" s="8"/>
      <c r="E33" s="30" t="s">
        <v>96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26"/>
      <c r="R33" s="26"/>
      <c r="S33" s="26"/>
      <c r="T33" s="26"/>
    </row>
    <row r="34" customFormat="false" ht="15" hidden="false" customHeight="false" outlineLevel="0" collapsed="false">
      <c r="B34" s="8" t="s">
        <v>97</v>
      </c>
      <c r="C34" s="8"/>
      <c r="D34" s="8"/>
      <c r="E34" s="31" t="s">
        <v>98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5" hidden="false" customHeight="false" outlineLevel="0" collapsed="false">
      <c r="B35" s="8" t="s">
        <v>99</v>
      </c>
      <c r="C35" s="8"/>
      <c r="D35" s="8"/>
      <c r="E35" s="29" t="s">
        <v>100</v>
      </c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</row>
    <row r="36" customFormat="false" ht="15" hidden="false" customHeight="false" outlineLevel="0" collapsed="false">
      <c r="B36" s="8" t="s">
        <v>101</v>
      </c>
      <c r="C36" s="8"/>
      <c r="D36" s="8"/>
      <c r="E36" s="29" t="s">
        <v>102</v>
      </c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</row>
    <row r="37" customFormat="false" ht="15" hidden="false" customHeight="true" outlineLevel="0" collapsed="false">
      <c r="B37" s="8" t="s">
        <v>103</v>
      </c>
      <c r="C37" s="8"/>
      <c r="D37" s="8"/>
      <c r="E37" s="30" t="s">
        <v>104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</row>
    <row r="38" customFormat="false" ht="15" hidden="false" customHeight="false" outlineLevel="0" collapsed="false">
      <c r="B38" s="32"/>
      <c r="C38" s="32"/>
      <c r="D38" s="32"/>
      <c r="E38" s="32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customFormat="false" ht="15" hidden="false" customHeight="false" outlineLevel="0" collapsed="false">
      <c r="B39" s="0" t="s">
        <v>105</v>
      </c>
    </row>
    <row r="44" customFormat="false" ht="15" hidden="false" customHeight="false" outlineLevel="0" collapsed="false">
      <c r="B44" s="0" t="s">
        <v>106</v>
      </c>
    </row>
    <row r="45" customFormat="false" ht="15" hidden="false" customHeight="false" outlineLevel="0" collapsed="false">
      <c r="D45" s="5" t="str">
        <f aca="false">Query2_USERN</f>
        <v>Аминов Руслан Памирович</v>
      </c>
      <c r="E45" s="5"/>
    </row>
    <row r="46" customFormat="false" ht="15" hidden="false" customHeight="false" outlineLevel="0" collapsed="false">
      <c r="B46" s="0" t="s">
        <v>107</v>
      </c>
      <c r="D46" s="5" t="str">
        <f aca="false">Query2_USERT</f>
        <v>(347)221-57-47</v>
      </c>
      <c r="E46" s="5"/>
    </row>
    <row r="47" customFormat="false" ht="15" hidden="false" customHeight="false" outlineLevel="0" collapsed="false">
      <c r="B47" s="0" t="s">
        <v>108</v>
      </c>
      <c r="D47" s="5" t="s">
        <v>109</v>
      </c>
      <c r="E47" s="5"/>
    </row>
  </sheetData>
  <mergeCells count="26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30:P30"/>
    <mergeCell ref="B31:P31"/>
    <mergeCell ref="B32:D32"/>
    <mergeCell ref="E32:P32"/>
    <mergeCell ref="B33:D33"/>
    <mergeCell ref="E33:P33"/>
    <mergeCell ref="B34:D34"/>
    <mergeCell ref="E34:P34"/>
    <mergeCell ref="B35:D35"/>
    <mergeCell ref="E35:P35"/>
    <mergeCell ref="B36:D36"/>
    <mergeCell ref="E36:P36"/>
    <mergeCell ref="B37:D37"/>
    <mergeCell ref="E37:P37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10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11</v>
      </c>
      <c r="B6" s="0" t="n">
        <v>7238</v>
      </c>
      <c r="C6" s="34" t="s">
        <v>112</v>
      </c>
      <c r="D6" s="0" t="n">
        <v>4912</v>
      </c>
      <c r="E6" s="34" t="s">
        <v>4</v>
      </c>
      <c r="F6" s="34" t="s">
        <v>113</v>
      </c>
      <c r="G6" s="34" t="s">
        <v>114</v>
      </c>
      <c r="H6" s="34"/>
      <c r="I6" s="34" t="s">
        <v>115</v>
      </c>
      <c r="J6" s="34" t="s">
        <v>4</v>
      </c>
      <c r="K6" s="34" t="s">
        <v>116</v>
      </c>
      <c r="L6" s="34" t="s">
        <v>117</v>
      </c>
      <c r="M6" s="34" t="s">
        <v>118</v>
      </c>
      <c r="N6" s="34"/>
      <c r="O6" s="0" t="n">
        <v>1655</v>
      </c>
      <c r="P6" s="34" t="s">
        <v>119</v>
      </c>
      <c r="Q6" s="0" t="n">
        <v>0</v>
      </c>
      <c r="R6" s="34"/>
      <c r="S6" s="34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1-25T06:10:40Z</cp:lastPrinted>
  <dcterms:modified xsi:type="dcterms:W3CDTF">2014-11-25T06:13:44Z</dcterms:modified>
  <cp:revision>0</cp:revision>
  <dc:subject/>
  <dc:title/>
</cp:coreProperties>
</file>